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MIDDLE EAST COMPLEX FOR ENG., ELECTRONICS &amp; HEAVY INDUSTRIES</t>
  </si>
  <si>
    <t xml:space="preserve">مجمع الشرق الاوسط للصناعات الهندسية والالكترونية والثقيل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97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2.52</v>
      </c>
      <c r="F6" s="17" t="n">
        <v>1.89</v>
      </c>
      <c r="G6" s="17" t="n">
        <v>3.07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613224043.86</v>
      </c>
      <c r="F7" s="19" t="n">
        <v>619873969.18</v>
      </c>
      <c r="G7" s="19" t="n">
        <v>718680312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257506730</v>
      </c>
      <c r="F8" s="19" t="n">
        <v>248765414</v>
      </c>
      <c r="G8" s="19" t="n">
        <v>139459619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75064</v>
      </c>
      <c r="F9" s="19" t="n">
        <v>134970</v>
      </c>
      <c r="G9" s="19" t="n">
        <v>89006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00000000</v>
      </c>
      <c r="F10" s="19" t="n">
        <v>93927552</v>
      </c>
      <c r="G10" s="19" t="n">
        <v>40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252000000</v>
      </c>
      <c r="F11" s="19" t="n">
        <v>177523073.28</v>
      </c>
      <c r="G11" s="19" t="n">
        <v>1228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84961692</v>
      </c>
      <c r="F16" s="31" t="n">
        <v>67753909</v>
      </c>
      <c r="G16" s="31" t="n">
        <v>106373926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60641205</v>
      </c>
      <c r="F17" s="33" t="n">
        <v>46742061</v>
      </c>
      <c r="G17" s="33" t="n">
        <v>35489962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1402087</v>
      </c>
      <c r="G18" s="33" t="n">
        <v>50802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33324070</v>
      </c>
      <c r="F19" s="33" t="n">
        <v>17233715</v>
      </c>
      <c r="G19" s="33" t="n">
        <v>5719889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15447111</v>
      </c>
      <c r="F20" s="33" t="n">
        <v>4946441</v>
      </c>
      <c r="G20" s="33" t="n">
        <v>11446048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42049043</v>
      </c>
      <c r="F21" s="33" t="n">
        <v>39135946</v>
      </c>
      <c r="G21" s="33" t="n">
        <v>64525142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258058076</v>
      </c>
      <c r="F23" s="33" t="n">
        <v>206481165</v>
      </c>
      <c r="G23" s="33" t="n">
        <v>226268233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35050358</v>
      </c>
      <c r="F24" s="33" t="n">
        <v>19727798</v>
      </c>
      <c r="G24" s="33" t="n">
        <v>5537858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64778333</v>
      </c>
      <c r="F25" s="33" t="n">
        <v>50155799</v>
      </c>
      <c r="G25" s="33" t="n">
        <v>43510606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96000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8844025</v>
      </c>
      <c r="F27" s="33" t="n">
        <v>1143486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73622358</v>
      </c>
      <c r="F28" s="33" t="n">
        <v>61590659</v>
      </c>
      <c r="G28" s="33" t="n">
        <v>44470606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4552691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366730792</v>
      </c>
      <c r="F30" s="37" t="n">
        <v>287799622</v>
      </c>
      <c r="G30" s="37" t="n">
        <v>280829388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48743125</v>
      </c>
      <c r="F34" s="31" t="n">
        <v>27575196</v>
      </c>
      <c r="G34" s="31" t="n">
        <v>32102982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3590704</v>
      </c>
      <c r="F35" s="33" t="n">
        <v>7926664</v>
      </c>
      <c r="G35" s="33" t="n">
        <v>9557393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48301326</v>
      </c>
      <c r="F36" s="33" t="n">
        <v>27326173</v>
      </c>
      <c r="G36" s="33" t="n">
        <v>22431443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8520000</v>
      </c>
      <c r="F37" s="33" t="n">
        <v>852000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20947797</v>
      </c>
      <c r="F38" s="33" t="n">
        <v>88388733</v>
      </c>
      <c r="G38" s="33" t="n">
        <v>80224941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29407173</v>
      </c>
      <c r="F39" s="33" t="n">
        <v>7020602</v>
      </c>
      <c r="G39" s="33" t="n">
        <v>8201486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11360000</v>
      </c>
      <c r="F40" s="33" t="n">
        <v>19880000</v>
      </c>
      <c r="G40" s="33" t="n">
        <v>2840000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83720227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61714970</v>
      </c>
      <c r="F42" s="37" t="n">
        <v>115289335</v>
      </c>
      <c r="G42" s="37" t="n">
        <v>200546654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00000000</v>
      </c>
      <c r="F45" s="31" t="n">
        <v>100000000</v>
      </c>
      <c r="G45" s="31" t="n">
        <v>100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00000000</v>
      </c>
      <c r="F46" s="33" t="n">
        <v>93927552</v>
      </c>
      <c r="G46" s="33" t="n">
        <v>40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00000000</v>
      </c>
      <c r="F47" s="33" t="n">
        <v>93927552</v>
      </c>
      <c r="G47" s="33" t="n">
        <v>40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6372363</v>
      </c>
      <c r="F48" s="33" t="n">
        <v>5344716</v>
      </c>
      <c r="G48" s="33" t="n">
        <v>4287831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6451913</v>
      </c>
      <c r="F49" s="33" t="n">
        <v>6451913</v>
      </c>
      <c r="G49" s="33" t="n">
        <v>5395028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38201872</v>
      </c>
      <c r="F51" s="33" t="n">
        <v>33125305</v>
      </c>
      <c r="G51" s="33" t="n">
        <v>3461827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13871532</v>
      </c>
      <c r="F53" s="33" t="n">
        <v>393715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9392755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-230403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25791078</v>
      </c>
      <c r="F57" s="33" t="n">
        <v>17657130</v>
      </c>
      <c r="G57" s="33" t="n">
        <v>19151736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62715291</v>
      </c>
      <c r="F58" s="33" t="n">
        <v>161962221</v>
      </c>
      <c r="G58" s="33" t="n">
        <v>72296422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42300531</v>
      </c>
      <c r="F59" s="33" t="n">
        <v>10548066</v>
      </c>
      <c r="G59" s="33" t="n">
        <v>7986312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366730792</v>
      </c>
      <c r="F60" s="37" t="n">
        <v>287799622</v>
      </c>
      <c r="G60" s="37" t="n">
        <v>280829388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12309695</v>
      </c>
      <c r="F64" s="31" t="n">
        <v>117310382</v>
      </c>
      <c r="G64" s="31" t="n">
        <v>101489831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93871156</v>
      </c>
      <c r="F65" s="33" t="n">
        <v>95817224</v>
      </c>
      <c r="G65" s="33" t="n">
        <v>81898376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8438539</v>
      </c>
      <c r="F66" s="33" t="n">
        <v>21493158</v>
      </c>
      <c r="G66" s="33" t="n">
        <v>19591455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4047115</v>
      </c>
      <c r="F67" s="33" t="n">
        <v>4069661</v>
      </c>
      <c r="G67" s="33" t="n">
        <v>2320444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4672810</v>
      </c>
      <c r="F68" s="33" t="n">
        <v>4031933</v>
      </c>
      <c r="G68" s="33" t="n">
        <v>2678706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2881047</v>
      </c>
      <c r="F69" s="33" t="n">
        <v>2564785</v>
      </c>
      <c r="G69" s="33" t="n">
        <v>2893924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125000</v>
      </c>
      <c r="F70" s="33" t="n">
        <v>40000</v>
      </c>
      <c r="G70" s="33" t="n">
        <v>377158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9593614</v>
      </c>
      <c r="F71" s="33" t="n">
        <v>13351564</v>
      </c>
      <c r="G71" s="33" t="n">
        <v>14215147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9793572</v>
      </c>
      <c r="F72" s="33" t="n">
        <v>5798186</v>
      </c>
      <c r="G72" s="33" t="n">
        <v>14745131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2216582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9387186</v>
      </c>
      <c r="F74" s="33" t="n">
        <v>16933168</v>
      </c>
      <c r="G74" s="33" t="n">
        <v>28960278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7945253</v>
      </c>
      <c r="F75" s="33" t="n">
        <v>6360897</v>
      </c>
      <c r="G75" s="33" t="n">
        <v>5876119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11441933</v>
      </c>
      <c r="F76" s="33" t="n">
        <v>10572271</v>
      </c>
      <c r="G76" s="33" t="n">
        <v>23084159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320753</v>
      </c>
      <c r="F77" s="33" t="n">
        <v>352151</v>
      </c>
      <c r="G77" s="33" t="n">
        <v>382809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296659</v>
      </c>
      <c r="F79" s="33" t="n">
        <v>298205</v>
      </c>
      <c r="G79" s="33" t="n">
        <v>638328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45000</v>
      </c>
      <c r="F80" s="33" t="n">
        <v>45000</v>
      </c>
      <c r="G80" s="33" t="n">
        <v>45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10779521</v>
      </c>
      <c r="F81" s="33" t="n">
        <v>9876915</v>
      </c>
      <c r="G81" s="33" t="n">
        <v>22018022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1010681</v>
      </c>
      <c r="F82" s="33" t="n">
        <v>-135004</v>
      </c>
      <c r="G82" s="33" t="n">
        <v>-17375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9768840</v>
      </c>
      <c r="F83" s="37" t="n">
        <v>10011919</v>
      </c>
      <c r="G83" s="37" t="n">
        <v>22035397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67753909</v>
      </c>
      <c r="F87" s="31" t="n">
        <v>110371099</v>
      </c>
      <c r="G87" s="31" t="n">
        <v>37708680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1300630</v>
      </c>
      <c r="F88" s="33" t="n">
        <v>-9760086</v>
      </c>
      <c r="G88" s="33" t="n">
        <v>-16333451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30465709</v>
      </c>
      <c r="F89" s="33" t="n">
        <v>-33736419</v>
      </c>
      <c r="G89" s="33" t="n">
        <v>-26317439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46372862</v>
      </c>
      <c r="F90" s="33" t="n">
        <v>707721</v>
      </c>
      <c r="G90" s="33" t="n">
        <v>111316136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84961692</v>
      </c>
      <c r="F91" s="37" t="n">
        <v>67582315</v>
      </c>
      <c r="G91" s="37" t="n">
        <v>106373926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257.50673</v>
      </c>
      <c r="F95" s="14" t="n">
        <f aca="false">+F8*100/F10</f>
        <v>264.848182139358</v>
      </c>
      <c r="G95" s="14" t="n">
        <f aca="false">+G8*100/G10</f>
        <v>348.6490475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976884</v>
      </c>
      <c r="F96" s="17" t="n">
        <f aca="false">+F83/F10</f>
        <v>0.106591929490508</v>
      </c>
      <c r="G96" s="17" t="n">
        <f aca="false">+G83/G10</f>
        <v>0.550884925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.0999999978706993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62715291</v>
      </c>
      <c r="F98" s="17" t="n">
        <f aca="false">+F58/F10</f>
        <v>1.72433133357931</v>
      </c>
      <c r="G98" s="17" t="n">
        <f aca="false">+G58/G10</f>
        <v>1.80741055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25.7963074428489</v>
      </c>
      <c r="F99" s="17" t="n">
        <f aca="false">+F11/F83</f>
        <v>17.731173542255</v>
      </c>
      <c r="G99" s="17" t="n">
        <f aca="false">+G11/G83</f>
        <v>5.57285171671743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5.29100517834388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93.8157310301851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54871738514114</v>
      </c>
      <c r="F102" s="50" t="n">
        <f aca="false">+F11/F58</f>
        <v>1.09607704922742</v>
      </c>
      <c r="G102" s="50" t="n">
        <f aca="false">+G11/G58</f>
        <v>1.69856262042954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6.4175844302667</v>
      </c>
      <c r="F104" s="55" t="n">
        <f aca="false">+F66*100/F64</f>
        <v>18.3216162402404</v>
      </c>
      <c r="G104" s="55" t="n">
        <f aca="false">+G66*100/G64</f>
        <v>19.3038601079156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7.2622550528697</v>
      </c>
      <c r="F105" s="56" t="n">
        <f aca="false">+F74*100/F64</f>
        <v>14.4345007758989</v>
      </c>
      <c r="G105" s="56" t="n">
        <f aca="false">+G74*100/G64</f>
        <v>28.53515245286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9.59803247618115</v>
      </c>
      <c r="F106" s="56" t="n">
        <f aca="false">+F81*100/F64</f>
        <v>8.41947219982627</v>
      </c>
      <c r="G106" s="56" t="n">
        <f aca="false">+G81*100/G64</f>
        <v>21.6948060540174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5.10586359489552</v>
      </c>
      <c r="F107" s="56" t="n">
        <f aca="false">(F81+F75)*100/F30</f>
        <v>5.64205466538104</v>
      </c>
      <c r="G107" s="56" t="n">
        <f aca="false">(G81+G75)*100/G30</f>
        <v>9.93277135226318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6.00363981772309</v>
      </c>
      <c r="F108" s="57" t="n">
        <f aca="false">+F83*100/F58</f>
        <v>6.18163849457214</v>
      </c>
      <c r="G108" s="57" t="n">
        <f aca="false">+G83*100/G58</f>
        <v>30.4792358880499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44.0963708332405</v>
      </c>
      <c r="F110" s="14" t="n">
        <f aca="false">+F42*100/F30</f>
        <v>40.0588903483688</v>
      </c>
      <c r="G110" s="14" t="n">
        <f aca="false">+G42*100/G30</f>
        <v>71.4122747011079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55.9036291667595</v>
      </c>
      <c r="F111" s="17" t="n">
        <f aca="false">+(F58+F59)*100/F30</f>
        <v>59.9411096516312</v>
      </c>
      <c r="G111" s="17" t="n">
        <f aca="false">+(G58+G59)*100/G30</f>
        <v>28.5877252988922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2.44009674707652</v>
      </c>
      <c r="F112" s="50" t="n">
        <f aca="false">+F74/F75</f>
        <v>2.66207234608578</v>
      </c>
      <c r="G112" s="50" t="n">
        <f aca="false">+G74/G75</f>
        <v>4.9284703049751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306245609722349</v>
      </c>
      <c r="F114" s="14" t="n">
        <f aca="false">+F64/F30</f>
        <v>0.407611313679905</v>
      </c>
      <c r="G114" s="14" t="n">
        <f aca="false">+G64/G30</f>
        <v>0.361393199347071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.52548353585741</v>
      </c>
      <c r="F115" s="17" t="n">
        <f aca="false">+F64/F28</f>
        <v>1.90467814283332</v>
      </c>
      <c r="G115" s="17" t="n">
        <f aca="false">+G64/G28</f>
        <v>2.28217782775436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0.819119440344804</v>
      </c>
      <c r="F116" s="50" t="n">
        <f aca="false">+F64/F119</f>
        <v>0.993377645063657</v>
      </c>
      <c r="G116" s="50" t="n">
        <f aca="false">+G64/G119</f>
        <v>0.694929767811588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2.13363188417562</v>
      </c>
      <c r="F118" s="14" t="n">
        <f aca="false">+F23/F38</f>
        <v>2.33605752669857</v>
      </c>
      <c r="G118" s="14" t="n">
        <f aca="false">+G23/G38</f>
        <v>2.82042255412815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137110279</v>
      </c>
      <c r="F119" s="62" t="n">
        <f aca="false">+F23-F38</f>
        <v>118092432</v>
      </c>
      <c r="G119" s="62" t="n">
        <f aca="false">+G23-G38</f>
        <v>146043292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47:52Z</dcterms:modified>
  <cp:revision>0</cp:revision>
  <dc:subject/>
  <dc:title/>
</cp:coreProperties>
</file>